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9">
  <si>
    <t xml:space="preserve">UDESC - Tabela de coleta de precipitação pluviométrica</t>
  </si>
  <si>
    <t xml:space="preserve">Média</t>
  </si>
  <si>
    <t xml:space="preserve">Acima</t>
  </si>
  <si>
    <t xml:space="preserve">Abaixo</t>
  </si>
  <si>
    <t xml:space="preserve">Quantas amostras (Qtdade)</t>
  </si>
  <si>
    <t xml:space="preserve">Quantas amostras (em %)</t>
  </si>
  <si>
    <t xml:space="preserve">Amostra</t>
  </si>
  <si>
    <t xml:space="preserve">Data</t>
  </si>
  <si>
    <t xml:space="preserve">Local</t>
  </si>
  <si>
    <t xml:space="preserve">mm</t>
  </si>
  <si>
    <t xml:space="preserve">% &gt; média</t>
  </si>
  <si>
    <t xml:space="preserve">% &lt; média</t>
  </si>
  <si>
    <t xml:space="preserve">Pluv.1 </t>
  </si>
  <si>
    <t xml:space="preserve">Pluv. 2</t>
  </si>
  <si>
    <t xml:space="preserve">Pluv. 3</t>
  </si>
  <si>
    <t xml:space="preserve">Mês</t>
  </si>
  <si>
    <t xml:space="preserve">Média - mm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[$-409]m/d/yyyy"/>
    <numFmt numFmtId="168" formatCode="0.00"/>
  </numFmts>
  <fonts count="5">
    <font>
      <sz val="12"/>
      <name val="Albertus Medium (W1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lbertus Medium (W1)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3" activeCellId="0" sqref="G3"/>
    </sheetView>
  </sheetViews>
  <sheetFormatPr defaultColWidth="8.8984375" defaultRowHeight="15.75" zeroHeight="false" outlineLevelRow="0" outlineLevelCol="0"/>
  <cols>
    <col collapsed="false" customWidth="true" hidden="false" outlineLevel="0" max="2" min="1" style="0" width="10.79"/>
    <col collapsed="false" customWidth="true" hidden="false" outlineLevel="0" max="4" min="3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5.75" hidden="false" customHeight="false" outlineLevel="0" collapsed="false">
      <c r="A3" s="2" t="s">
        <v>1</v>
      </c>
      <c r="B3" s="2"/>
      <c r="C3" s="2"/>
      <c r="D3" s="3" t="n">
        <f aca="false">AVERAGE(D8:D37)</f>
        <v>29.8</v>
      </c>
      <c r="E3" s="4" t="s">
        <v>2</v>
      </c>
      <c r="F3" s="4" t="s">
        <v>3</v>
      </c>
    </row>
    <row r="4" customFormat="false" ht="15.75" hidden="false" customHeight="false" outlineLevel="0" collapsed="false">
      <c r="A4" s="2" t="s">
        <v>4</v>
      </c>
      <c r="B4" s="2"/>
      <c r="C4" s="2"/>
      <c r="D4" s="5"/>
      <c r="E4" s="3" t="n">
        <f aca="false">COUNTIF(E8:E37,"&gt;0")</f>
        <v>11</v>
      </c>
      <c r="F4" s="3" t="n">
        <f aca="false">COUNTIF(G8:G37,"&gt;0")</f>
        <v>19</v>
      </c>
    </row>
    <row r="5" customFormat="false" ht="15.75" hidden="false" customHeight="false" outlineLevel="0" collapsed="false">
      <c r="A5" s="2" t="s">
        <v>5</v>
      </c>
      <c r="B5" s="2"/>
      <c r="C5" s="2"/>
      <c r="D5" s="5"/>
      <c r="E5" s="6" t="n">
        <f aca="false">E4/(E4+F4)</f>
        <v>0.366666666666667</v>
      </c>
      <c r="F5" s="6" t="n">
        <f aca="false">F4/(E4+F4)</f>
        <v>0.633333333333333</v>
      </c>
    </row>
    <row r="7" customFormat="false" ht="15.75" hidden="false" customHeight="fals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2</v>
      </c>
      <c r="F7" s="7" t="s">
        <v>10</v>
      </c>
      <c r="G7" s="7" t="s">
        <v>3</v>
      </c>
      <c r="H7" s="7" t="s">
        <v>11</v>
      </c>
    </row>
    <row r="8" customFormat="false" ht="15.75" hidden="false" customHeight="false" outlineLevel="0" collapsed="false">
      <c r="A8" s="8" t="n">
        <v>1</v>
      </c>
      <c r="B8" s="9" t="n">
        <v>40179</v>
      </c>
      <c r="C8" s="8" t="s">
        <v>12</v>
      </c>
      <c r="D8" s="8" t="n">
        <v>70</v>
      </c>
      <c r="E8" s="8" t="n">
        <f aca="false">IF(D8&gt;D$3,D8,"")</f>
        <v>70</v>
      </c>
      <c r="F8" s="10" t="n">
        <f aca="false">IF(D8&gt;D$3,D8/D$3-100%,"")</f>
        <v>1.3489932885906</v>
      </c>
      <c r="G8" s="8" t="str">
        <f aca="false">IF(D8&lt;=D$3,D8,"")</f>
        <v/>
      </c>
      <c r="H8" s="10" t="str">
        <f aca="false">IF(D8&lt;=D$3,D8/D$3,"")</f>
        <v/>
      </c>
    </row>
    <row r="9" customFormat="false" ht="15.75" hidden="false" customHeight="false" outlineLevel="0" collapsed="false">
      <c r="A9" s="8" t="n">
        <v>2</v>
      </c>
      <c r="B9" s="9" t="n">
        <v>40188</v>
      </c>
      <c r="C9" s="8" t="s">
        <v>13</v>
      </c>
      <c r="D9" s="8" t="n">
        <v>26</v>
      </c>
      <c r="E9" s="8" t="str">
        <f aca="false">IF(D9&gt;D$3,D9,"")</f>
        <v/>
      </c>
      <c r="F9" s="10" t="str">
        <f aca="false">IF(D9&gt;D$3,D9/D$3-100%,"")</f>
        <v/>
      </c>
      <c r="G9" s="8" t="n">
        <f aca="false">IF(D9&lt;=D$3,D9,"")</f>
        <v>26</v>
      </c>
      <c r="H9" s="10" t="n">
        <f aca="false">IF(D9&lt;=D$3,D9/D$3,"")</f>
        <v>0.87248322147651</v>
      </c>
    </row>
    <row r="10" customFormat="false" ht="15.75" hidden="false" customHeight="false" outlineLevel="0" collapsed="false">
      <c r="A10" s="8" t="n">
        <v>3</v>
      </c>
      <c r="B10" s="9" t="n">
        <v>40203</v>
      </c>
      <c r="C10" s="8" t="s">
        <v>14</v>
      </c>
      <c r="D10" s="8" t="n">
        <v>10</v>
      </c>
      <c r="E10" s="8" t="str">
        <f aca="false">IF(D10&gt;D$3,D10,"")</f>
        <v/>
      </c>
      <c r="F10" s="10" t="str">
        <f aca="false">IF(D10&gt;D$3,D10/D$3-100%,"")</f>
        <v/>
      </c>
      <c r="G10" s="8" t="n">
        <f aca="false">IF(D10&lt;=D$3,D10,"")</f>
        <v>10</v>
      </c>
      <c r="H10" s="10" t="n">
        <f aca="false">IF(D10&lt;=D$3,D10/D$3,"")</f>
        <v>0.335570469798658</v>
      </c>
    </row>
    <row r="11" customFormat="false" ht="15.75" hidden="false" customHeight="false" outlineLevel="0" collapsed="false">
      <c r="A11" s="11" t="n">
        <v>4</v>
      </c>
      <c r="B11" s="12" t="n">
        <v>40214</v>
      </c>
      <c r="C11" s="11" t="s">
        <v>14</v>
      </c>
      <c r="D11" s="11" t="n">
        <v>5</v>
      </c>
      <c r="E11" s="8" t="str">
        <f aca="false">IF(D11&gt;D$3,D11,"")</f>
        <v/>
      </c>
      <c r="F11" s="10" t="str">
        <f aca="false">IF(D11&gt;D$3,D11/D$3-100%,"")</f>
        <v/>
      </c>
      <c r="G11" s="8" t="n">
        <f aca="false">IF(D11&lt;=D$3,D11,"")</f>
        <v>5</v>
      </c>
      <c r="H11" s="10" t="n">
        <f aca="false">IF(D11&lt;=D$3,D11/D$3,"")</f>
        <v>0.167785234899329</v>
      </c>
    </row>
    <row r="12" customFormat="false" ht="15.75" hidden="false" customHeight="false" outlineLevel="0" collapsed="false">
      <c r="A12" s="11" t="n">
        <v>5</v>
      </c>
      <c r="B12" s="12" t="n">
        <v>40228</v>
      </c>
      <c r="C12" s="11" t="s">
        <v>13</v>
      </c>
      <c r="D12" s="11" t="n">
        <v>28</v>
      </c>
      <c r="E12" s="8" t="str">
        <f aca="false">IF(D12&gt;D$3,D12,"")</f>
        <v/>
      </c>
      <c r="F12" s="10" t="str">
        <f aca="false">IF(D12&gt;D$3,D12/D$3-100%,"")</f>
        <v/>
      </c>
      <c r="G12" s="8" t="n">
        <f aca="false">IF(D12&lt;=D$3,D12,"")</f>
        <v>28</v>
      </c>
      <c r="H12" s="10" t="n">
        <f aca="false">IF(D12&lt;=D$3,D12/D$3,"")</f>
        <v>0.939597315436242</v>
      </c>
    </row>
    <row r="13" customFormat="false" ht="15.75" hidden="false" customHeight="false" outlineLevel="0" collapsed="false">
      <c r="A13" s="11" t="n">
        <v>6</v>
      </c>
      <c r="B13" s="12" t="n">
        <v>40237</v>
      </c>
      <c r="C13" s="11" t="s">
        <v>14</v>
      </c>
      <c r="D13" s="11" t="n">
        <v>19</v>
      </c>
      <c r="E13" s="8" t="str">
        <f aca="false">IF(D13&gt;D$3,D13,"")</f>
        <v/>
      </c>
      <c r="F13" s="10" t="str">
        <f aca="false">IF(D13&gt;D$3,D13/D$3-100%,"")</f>
        <v/>
      </c>
      <c r="G13" s="8" t="n">
        <f aca="false">IF(D13&lt;=D$3,D13,"")</f>
        <v>19</v>
      </c>
      <c r="H13" s="10" t="n">
        <f aca="false">IF(D13&lt;=D$3,D13/D$3,"")</f>
        <v>0.63758389261745</v>
      </c>
    </row>
    <row r="14" customFormat="false" ht="15.75" hidden="false" customHeight="false" outlineLevel="0" collapsed="false">
      <c r="A14" s="8" t="n">
        <v>7</v>
      </c>
      <c r="B14" s="9" t="n">
        <v>40238</v>
      </c>
      <c r="C14" s="8" t="s">
        <v>12</v>
      </c>
      <c r="D14" s="8" t="n">
        <v>45</v>
      </c>
      <c r="E14" s="8" t="n">
        <f aca="false">IF(D14&gt;D$3,D14,"")</f>
        <v>45</v>
      </c>
      <c r="F14" s="10" t="n">
        <f aca="false">IF(D14&gt;D$3,D14/D$3-100%,"")</f>
        <v>0.51006711409396</v>
      </c>
      <c r="G14" s="8" t="str">
        <f aca="false">IF(D14&lt;=D$3,D14,"")</f>
        <v/>
      </c>
      <c r="H14" s="10" t="str">
        <f aca="false">IF(D14&lt;=D$3,D14/D$3,"")</f>
        <v/>
      </c>
    </row>
    <row r="15" customFormat="false" ht="15.75" hidden="false" customHeight="false" outlineLevel="0" collapsed="false">
      <c r="A15" s="8" t="n">
        <v>8</v>
      </c>
      <c r="B15" s="9" t="n">
        <v>40259</v>
      </c>
      <c r="C15" s="8" t="s">
        <v>14</v>
      </c>
      <c r="D15" s="8" t="n">
        <v>62</v>
      </c>
      <c r="E15" s="8" t="n">
        <f aca="false">IF(D15&gt;D$3,D15,"")</f>
        <v>62</v>
      </c>
      <c r="F15" s="10" t="n">
        <f aca="false">IF(D15&gt;D$3,D15/D$3-100%,"")</f>
        <v>1.08053691275168</v>
      </c>
      <c r="G15" s="8" t="str">
        <f aca="false">IF(D15&lt;=D$3,D15,"")</f>
        <v/>
      </c>
      <c r="H15" s="10" t="str">
        <f aca="false">IF(D15&lt;=D$3,D15/D$3,"")</f>
        <v/>
      </c>
    </row>
    <row r="16" customFormat="false" ht="15.75" hidden="false" customHeight="false" outlineLevel="0" collapsed="false">
      <c r="A16" s="11" t="n">
        <v>9</v>
      </c>
      <c r="B16" s="12" t="n">
        <v>40272</v>
      </c>
      <c r="C16" s="11" t="s">
        <v>12</v>
      </c>
      <c r="D16" s="11" t="n">
        <v>35</v>
      </c>
      <c r="E16" s="8" t="n">
        <f aca="false">IF(D16&gt;D$3,D16,"")</f>
        <v>35</v>
      </c>
      <c r="F16" s="10" t="n">
        <f aca="false">IF(D16&gt;D$3,D16/D$3-100%,"")</f>
        <v>0.174496644295302</v>
      </c>
      <c r="G16" s="8" t="str">
        <f aca="false">IF(D16&lt;=D$3,D16,"")</f>
        <v/>
      </c>
      <c r="H16" s="10" t="str">
        <f aca="false">IF(D16&lt;=D$3,D16/D$3,"")</f>
        <v/>
      </c>
    </row>
    <row r="17" customFormat="false" ht="15.75" hidden="false" customHeight="false" outlineLevel="0" collapsed="false">
      <c r="A17" s="11" t="n">
        <v>10</v>
      </c>
      <c r="B17" s="12" t="n">
        <v>40273</v>
      </c>
      <c r="C17" s="11" t="s">
        <v>13</v>
      </c>
      <c r="D17" s="11" t="n">
        <v>15</v>
      </c>
      <c r="E17" s="8" t="str">
        <f aca="false">IF(D17&gt;D$3,D17,"")</f>
        <v/>
      </c>
      <c r="F17" s="10" t="str">
        <f aca="false">IF(D17&gt;D$3,D17/D$3-100%,"")</f>
        <v/>
      </c>
      <c r="G17" s="8" t="n">
        <f aca="false">IF(D17&lt;=D$3,D17,"")</f>
        <v>15</v>
      </c>
      <c r="H17" s="10" t="n">
        <f aca="false">IF(D17&lt;=D$3,D17/D$3,"")</f>
        <v>0.503355704697987</v>
      </c>
    </row>
    <row r="18" customFormat="false" ht="15.75" hidden="false" customHeight="false" outlineLevel="0" collapsed="false">
      <c r="A18" s="11" t="n">
        <v>11</v>
      </c>
      <c r="B18" s="12" t="n">
        <v>40289</v>
      </c>
      <c r="C18" s="11" t="s">
        <v>12</v>
      </c>
      <c r="D18" s="11" t="n">
        <v>28</v>
      </c>
      <c r="E18" s="8" t="str">
        <f aca="false">IF(D18&gt;D$3,D18,"")</f>
        <v/>
      </c>
      <c r="F18" s="10" t="str">
        <f aca="false">IF(D18&gt;D$3,D18/D$3-100%,"")</f>
        <v/>
      </c>
      <c r="G18" s="8" t="n">
        <f aca="false">IF(D18&lt;=D$3,D18,"")</f>
        <v>28</v>
      </c>
      <c r="H18" s="10" t="n">
        <f aca="false">IF(D18&lt;=D$3,D18/D$3,"")</f>
        <v>0.939597315436242</v>
      </c>
    </row>
    <row r="19" customFormat="false" ht="15.75" hidden="false" customHeight="false" outlineLevel="0" collapsed="false">
      <c r="A19" s="8" t="n">
        <v>12</v>
      </c>
      <c r="B19" s="9" t="n">
        <v>40303</v>
      </c>
      <c r="C19" s="8" t="s">
        <v>14</v>
      </c>
      <c r="D19" s="8" t="n">
        <v>30</v>
      </c>
      <c r="E19" s="8" t="n">
        <f aca="false">IF(D19&gt;D$3,D19,"")</f>
        <v>30</v>
      </c>
      <c r="F19" s="10" t="n">
        <f aca="false">IF(D19&gt;D$3,D19/D$3-100%,"")</f>
        <v>0.00671140939597303</v>
      </c>
      <c r="G19" s="8" t="str">
        <f aca="false">IF(D19&lt;=D$3,D19,"")</f>
        <v/>
      </c>
      <c r="H19" s="10" t="str">
        <f aca="false">IF(D19&lt;=D$3,D19/D$3,"")</f>
        <v/>
      </c>
    </row>
    <row r="20" customFormat="false" ht="15.75" hidden="false" customHeight="false" outlineLevel="0" collapsed="false">
      <c r="A20" s="8" t="n">
        <v>13</v>
      </c>
      <c r="B20" s="9" t="n">
        <v>40323</v>
      </c>
      <c r="C20" s="8" t="s">
        <v>12</v>
      </c>
      <c r="D20" s="8" t="n">
        <v>40</v>
      </c>
      <c r="E20" s="8" t="n">
        <f aca="false">IF(D20&gt;D$3,D20,"")</f>
        <v>40</v>
      </c>
      <c r="F20" s="10" t="n">
        <f aca="false">IF(D20&gt;D$3,D20/D$3-100%,"")</f>
        <v>0.342281879194631</v>
      </c>
      <c r="G20" s="8" t="str">
        <f aca="false">IF(D20&lt;=D$3,D20,"")</f>
        <v/>
      </c>
      <c r="H20" s="10" t="str">
        <f aca="false">IF(D20&lt;=D$3,D20/D$3,"")</f>
        <v/>
      </c>
    </row>
    <row r="21" customFormat="false" ht="15.75" hidden="false" customHeight="false" outlineLevel="0" collapsed="false">
      <c r="A21" s="11" t="n">
        <v>14</v>
      </c>
      <c r="B21" s="12" t="n">
        <v>40330</v>
      </c>
      <c r="C21" s="11" t="s">
        <v>12</v>
      </c>
      <c r="D21" s="11" t="n">
        <v>29</v>
      </c>
      <c r="E21" s="8" t="str">
        <f aca="false">IF(D21&gt;D$3,D21,"")</f>
        <v/>
      </c>
      <c r="F21" s="10" t="str">
        <f aca="false">IF(D21&gt;D$3,D21/D$3-100%,"")</f>
        <v/>
      </c>
      <c r="G21" s="8" t="n">
        <f aca="false">IF(D21&lt;=D$3,D21,"")</f>
        <v>29</v>
      </c>
      <c r="H21" s="10" t="n">
        <f aca="false">IF(D21&lt;=D$3,D21/D$3,"")</f>
        <v>0.973154362416107</v>
      </c>
    </row>
    <row r="22" customFormat="false" ht="15.75" hidden="false" customHeight="false" outlineLevel="0" collapsed="false">
      <c r="A22" s="11" t="n">
        <v>15</v>
      </c>
      <c r="B22" s="12" t="n">
        <v>40331</v>
      </c>
      <c r="C22" s="11" t="s">
        <v>13</v>
      </c>
      <c r="D22" s="11" t="n">
        <v>27</v>
      </c>
      <c r="E22" s="8" t="str">
        <f aca="false">IF(D22&gt;D$3,D22,"")</f>
        <v/>
      </c>
      <c r="F22" s="10" t="str">
        <f aca="false">IF(D22&gt;D$3,D22/D$3-100%,"")</f>
        <v/>
      </c>
      <c r="G22" s="8" t="n">
        <f aca="false">IF(D22&lt;=D$3,D22,"")</f>
        <v>27</v>
      </c>
      <c r="H22" s="10" t="n">
        <f aca="false">IF(D22&lt;=D$3,D22/D$3,"")</f>
        <v>0.906040268456376</v>
      </c>
    </row>
    <row r="23" customFormat="false" ht="15.75" hidden="false" customHeight="false" outlineLevel="0" collapsed="false">
      <c r="A23" s="11" t="n">
        <v>16</v>
      </c>
      <c r="B23" s="12" t="n">
        <v>40358</v>
      </c>
      <c r="C23" s="11" t="s">
        <v>14</v>
      </c>
      <c r="D23" s="11" t="n">
        <v>15</v>
      </c>
      <c r="E23" s="8" t="str">
        <f aca="false">IF(D23&gt;D$3,D23,"")</f>
        <v/>
      </c>
      <c r="F23" s="10" t="str">
        <f aca="false">IF(D23&gt;D$3,D23/D$3-100%,"")</f>
        <v/>
      </c>
      <c r="G23" s="8" t="n">
        <f aca="false">IF(D23&lt;=D$3,D23,"")</f>
        <v>15</v>
      </c>
      <c r="H23" s="10" t="n">
        <f aca="false">IF(D23&lt;=D$3,D23/D$3,"")</f>
        <v>0.503355704697987</v>
      </c>
    </row>
    <row r="24" customFormat="false" ht="15.75" hidden="false" customHeight="false" outlineLevel="0" collapsed="false">
      <c r="A24" s="8" t="n">
        <v>17</v>
      </c>
      <c r="B24" s="9" t="n">
        <v>40361</v>
      </c>
      <c r="C24" s="8" t="s">
        <v>14</v>
      </c>
      <c r="D24" s="8" t="n">
        <v>62</v>
      </c>
      <c r="E24" s="8" t="n">
        <f aca="false">IF(D24&gt;D$3,D24,"")</f>
        <v>62</v>
      </c>
      <c r="F24" s="10" t="n">
        <f aca="false">IF(D24&gt;D$3,D24/D$3-100%,"")</f>
        <v>1.08053691275168</v>
      </c>
      <c r="G24" s="8" t="str">
        <f aca="false">IF(D24&lt;=D$3,D24,"")</f>
        <v/>
      </c>
      <c r="H24" s="10" t="str">
        <f aca="false">IF(D24&lt;=D$3,D24/D$3,"")</f>
        <v/>
      </c>
    </row>
    <row r="25" customFormat="false" ht="15.75" hidden="false" customHeight="false" outlineLevel="0" collapsed="false">
      <c r="A25" s="8" t="n">
        <v>18</v>
      </c>
      <c r="B25" s="9" t="n">
        <v>40374</v>
      </c>
      <c r="C25" s="8" t="s">
        <v>12</v>
      </c>
      <c r="D25" s="8" t="n">
        <v>35</v>
      </c>
      <c r="E25" s="8" t="n">
        <f aca="false">IF(D25&gt;D$3,D25,"")</f>
        <v>35</v>
      </c>
      <c r="F25" s="10" t="n">
        <f aca="false">IF(D25&gt;D$3,D25/D$3-100%,"")</f>
        <v>0.174496644295302</v>
      </c>
      <c r="G25" s="8" t="str">
        <f aca="false">IF(D25&lt;=D$3,D25,"")</f>
        <v/>
      </c>
      <c r="H25" s="10" t="str">
        <f aca="false">IF(D25&lt;=D$3,D25/D$3,"")</f>
        <v/>
      </c>
    </row>
    <row r="26" customFormat="false" ht="15.75" hidden="false" customHeight="false" outlineLevel="0" collapsed="false">
      <c r="A26" s="8" t="n">
        <v>19</v>
      </c>
      <c r="B26" s="9" t="n">
        <v>40381</v>
      </c>
      <c r="C26" s="8" t="s">
        <v>13</v>
      </c>
      <c r="D26" s="8" t="n">
        <v>15</v>
      </c>
      <c r="E26" s="8" t="str">
        <f aca="false">IF(D26&gt;D$3,D26,"")</f>
        <v/>
      </c>
      <c r="F26" s="10" t="str">
        <f aca="false">IF(D26&gt;D$3,D26/D$3-100%,"")</f>
        <v/>
      </c>
      <c r="G26" s="8" t="n">
        <f aca="false">IF(D26&lt;=D$3,D26,"")</f>
        <v>15</v>
      </c>
      <c r="H26" s="10" t="n">
        <f aca="false">IF(D26&lt;=D$3,D26/D$3,"")</f>
        <v>0.503355704697987</v>
      </c>
    </row>
    <row r="27" customFormat="false" ht="15.75" hidden="false" customHeight="false" outlineLevel="0" collapsed="false">
      <c r="A27" s="11" t="n">
        <v>20</v>
      </c>
      <c r="B27" s="12" t="n">
        <v>40395</v>
      </c>
      <c r="C27" s="11" t="s">
        <v>12</v>
      </c>
      <c r="D27" s="11" t="n">
        <v>35</v>
      </c>
      <c r="E27" s="8" t="n">
        <f aca="false">IF(D27&gt;D$3,D27,"")</f>
        <v>35</v>
      </c>
      <c r="F27" s="10" t="n">
        <f aca="false">IF(D27&gt;D$3,D27/D$3-100%,"")</f>
        <v>0.174496644295302</v>
      </c>
      <c r="G27" s="8" t="str">
        <f aca="false">IF(D27&lt;=D$3,D27,"")</f>
        <v/>
      </c>
      <c r="H27" s="10" t="str">
        <f aca="false">IF(D27&lt;=D$3,D27/D$3,"")</f>
        <v/>
      </c>
    </row>
    <row r="28" customFormat="false" ht="15.75" hidden="false" customHeight="false" outlineLevel="0" collapsed="false">
      <c r="A28" s="11" t="n">
        <v>21</v>
      </c>
      <c r="B28" s="12" t="n">
        <v>40409</v>
      </c>
      <c r="C28" s="11" t="s">
        <v>14</v>
      </c>
      <c r="D28" s="11" t="n">
        <v>29</v>
      </c>
      <c r="E28" s="8" t="str">
        <f aca="false">IF(D28&gt;D$3,D28,"")</f>
        <v/>
      </c>
      <c r="F28" s="10" t="str">
        <f aca="false">IF(D28&gt;D$3,D28/D$3-100%,"")</f>
        <v/>
      </c>
      <c r="G28" s="8" t="n">
        <f aca="false">IF(D28&lt;=D$3,D28,"")</f>
        <v>29</v>
      </c>
      <c r="H28" s="10" t="n">
        <f aca="false">IF(D28&lt;=D$3,D28/D$3,"")</f>
        <v>0.973154362416107</v>
      </c>
    </row>
    <row r="29" customFormat="false" ht="15.75" hidden="false" customHeight="false" outlineLevel="0" collapsed="false">
      <c r="A29" s="8" t="n">
        <v>22</v>
      </c>
      <c r="B29" s="9" t="n">
        <v>40423</v>
      </c>
      <c r="C29" s="8" t="s">
        <v>13</v>
      </c>
      <c r="D29" s="8" t="n">
        <v>27</v>
      </c>
      <c r="E29" s="8" t="str">
        <f aca="false">IF(D29&gt;D$3,D29,"")</f>
        <v/>
      </c>
      <c r="F29" s="10" t="str">
        <f aca="false">IF(D29&gt;D$3,D29/D$3-100%,"")</f>
        <v/>
      </c>
      <c r="G29" s="8" t="n">
        <f aca="false">IF(D29&lt;=D$3,D29,"")</f>
        <v>27</v>
      </c>
      <c r="H29" s="10" t="n">
        <f aca="false">IF(D29&lt;=D$3,D29/D$3,"")</f>
        <v>0.906040268456376</v>
      </c>
    </row>
    <row r="30" customFormat="false" ht="15.75" hidden="false" customHeight="false" outlineLevel="0" collapsed="false">
      <c r="A30" s="8" t="n">
        <v>23</v>
      </c>
      <c r="B30" s="9" t="n">
        <v>40437</v>
      </c>
      <c r="C30" s="8" t="s">
        <v>12</v>
      </c>
      <c r="D30" s="8" t="n">
        <v>19</v>
      </c>
      <c r="E30" s="8" t="str">
        <f aca="false">IF(D30&gt;D$3,D30,"")</f>
        <v/>
      </c>
      <c r="F30" s="10" t="str">
        <f aca="false">IF(D30&gt;D$3,D30/D$3-100%,"")</f>
        <v/>
      </c>
      <c r="G30" s="8" t="n">
        <f aca="false">IF(D30&lt;=D$3,D30,"")</f>
        <v>19</v>
      </c>
      <c r="H30" s="10" t="n">
        <f aca="false">IF(D30&lt;=D$3,D30/D$3,"")</f>
        <v>0.63758389261745</v>
      </c>
    </row>
    <row r="31" customFormat="false" ht="15.75" hidden="false" customHeight="false" outlineLevel="0" collapsed="false">
      <c r="A31" s="8" t="n">
        <v>24</v>
      </c>
      <c r="B31" s="9" t="n">
        <v>40451</v>
      </c>
      <c r="C31" s="8" t="s">
        <v>14</v>
      </c>
      <c r="D31" s="8" t="n">
        <v>15</v>
      </c>
      <c r="E31" s="8" t="str">
        <f aca="false">IF(D31&gt;D$3,D31,"")</f>
        <v/>
      </c>
      <c r="F31" s="10" t="str">
        <f aca="false">IF(D31&gt;D$3,D31/D$3-100%,"")</f>
        <v/>
      </c>
      <c r="G31" s="8" t="n">
        <f aca="false">IF(D31&lt;=D$3,D31,"")</f>
        <v>15</v>
      </c>
      <c r="H31" s="10" t="n">
        <f aca="false">IF(D31&lt;=D$3,D31/D$3,"")</f>
        <v>0.503355704697987</v>
      </c>
    </row>
    <row r="32" customFormat="false" ht="15.75" hidden="false" customHeight="false" outlineLevel="0" collapsed="false">
      <c r="A32" s="11" t="n">
        <v>25</v>
      </c>
      <c r="B32" s="12" t="n">
        <v>40465</v>
      </c>
      <c r="C32" s="11" t="s">
        <v>13</v>
      </c>
      <c r="D32" s="11" t="n">
        <v>62</v>
      </c>
      <c r="E32" s="8" t="n">
        <f aca="false">IF(D32&gt;D$3,D32,"")</f>
        <v>62</v>
      </c>
      <c r="F32" s="10" t="n">
        <f aca="false">IF(D32&gt;D$3,D32/D$3-100%,"")</f>
        <v>1.08053691275168</v>
      </c>
      <c r="G32" s="8" t="str">
        <f aca="false">IF(D32&lt;=D$3,D32,"")</f>
        <v/>
      </c>
      <c r="H32" s="10" t="str">
        <f aca="false">IF(D32&lt;=D$3,D32/D$3,"")</f>
        <v/>
      </c>
    </row>
    <row r="33" customFormat="false" ht="15.75" hidden="false" customHeight="false" outlineLevel="0" collapsed="false">
      <c r="A33" s="11" t="n">
        <v>26</v>
      </c>
      <c r="B33" s="12" t="n">
        <v>40479</v>
      </c>
      <c r="C33" s="11" t="s">
        <v>13</v>
      </c>
      <c r="D33" s="11" t="n">
        <v>35</v>
      </c>
      <c r="E33" s="8" t="n">
        <f aca="false">IF(D33&gt;D$3,D33,"")</f>
        <v>35</v>
      </c>
      <c r="F33" s="10" t="n">
        <f aca="false">IF(D33&gt;D$3,D33/D$3-100%,"")</f>
        <v>0.174496644295302</v>
      </c>
      <c r="G33" s="8" t="str">
        <f aca="false">IF(D33&lt;=D$3,D33,"")</f>
        <v/>
      </c>
      <c r="H33" s="10" t="str">
        <f aca="false">IF(D33&lt;=D$3,D33/D$3,"")</f>
        <v/>
      </c>
    </row>
    <row r="34" customFormat="false" ht="15.75" hidden="false" customHeight="false" outlineLevel="0" collapsed="false">
      <c r="A34" s="8" t="n">
        <v>27</v>
      </c>
      <c r="B34" s="9" t="n">
        <v>40493</v>
      </c>
      <c r="C34" s="8" t="s">
        <v>12</v>
      </c>
      <c r="D34" s="8" t="n">
        <v>15</v>
      </c>
      <c r="E34" s="8" t="str">
        <f aca="false">IF(D34&gt;D$3,D34,"")</f>
        <v/>
      </c>
      <c r="F34" s="10" t="str">
        <f aca="false">IF(D34&gt;D$3,D34/D$3-100%,"")</f>
        <v/>
      </c>
      <c r="G34" s="8" t="n">
        <f aca="false">IF(D34&lt;=D$3,D34,"")</f>
        <v>15</v>
      </c>
      <c r="H34" s="10" t="n">
        <f aca="false">IF(D34&lt;=D$3,D34/D$3,"")</f>
        <v>0.503355704697987</v>
      </c>
    </row>
    <row r="35" customFormat="false" ht="15.75" hidden="false" customHeight="false" outlineLevel="0" collapsed="false">
      <c r="A35" s="8" t="n">
        <v>28</v>
      </c>
      <c r="B35" s="9" t="n">
        <v>40507</v>
      </c>
      <c r="C35" s="8" t="s">
        <v>14</v>
      </c>
      <c r="D35" s="8" t="n">
        <v>27</v>
      </c>
      <c r="E35" s="8" t="str">
        <f aca="false">IF(D35&gt;D$3,D35,"")</f>
        <v/>
      </c>
      <c r="F35" s="10" t="str">
        <f aca="false">IF(D35&gt;D$3,D35/D$3-100%,"")</f>
        <v/>
      </c>
      <c r="G35" s="8" t="n">
        <f aca="false">IF(D35&lt;=D$3,D35,"")</f>
        <v>27</v>
      </c>
      <c r="H35" s="10" t="n">
        <f aca="false">IF(D35&lt;=D$3,D35/D$3,"")</f>
        <v>0.906040268456376</v>
      </c>
    </row>
    <row r="36" customFormat="false" ht="15.75" hidden="false" customHeight="false" outlineLevel="0" collapsed="false">
      <c r="A36" s="11" t="n">
        <v>29</v>
      </c>
      <c r="B36" s="12" t="n">
        <v>40521</v>
      </c>
      <c r="C36" s="11" t="s">
        <v>12</v>
      </c>
      <c r="D36" s="11" t="n">
        <v>19</v>
      </c>
      <c r="E36" s="8" t="str">
        <f aca="false">IF(D36&gt;D$3,D36,"")</f>
        <v/>
      </c>
      <c r="F36" s="10" t="str">
        <f aca="false">IF(D36&gt;D$3,D36/D$3-100%,"")</f>
        <v/>
      </c>
      <c r="G36" s="8" t="n">
        <f aca="false">IF(D36&lt;=D$3,D36,"")</f>
        <v>19</v>
      </c>
      <c r="H36" s="10" t="n">
        <f aca="false">IF(D36&lt;=D$3,D36/D$3,"")</f>
        <v>0.63758389261745</v>
      </c>
    </row>
    <row r="37" customFormat="false" ht="15.75" hidden="false" customHeight="false" outlineLevel="0" collapsed="false">
      <c r="A37" s="11" t="n">
        <v>30</v>
      </c>
      <c r="B37" s="12" t="n">
        <v>40535</v>
      </c>
      <c r="C37" s="11" t="s">
        <v>13</v>
      </c>
      <c r="D37" s="11" t="n">
        <v>15</v>
      </c>
      <c r="E37" s="8" t="str">
        <f aca="false">IF(D37&gt;D$3,D37,"")</f>
        <v/>
      </c>
      <c r="F37" s="10" t="str">
        <f aca="false">IF(D37&gt;D$3,D37/D$3-100%,"")</f>
        <v/>
      </c>
      <c r="G37" s="8" t="n">
        <f aca="false">IF(D37&lt;=D$3,D37,"")</f>
        <v>15</v>
      </c>
      <c r="H37" s="10" t="n">
        <f aca="false">IF(D37&lt;=D$3,D37/D$3,"")</f>
        <v>0.503355704697987</v>
      </c>
    </row>
    <row r="39" customFormat="false" ht="15.75" hidden="false" customHeight="false" outlineLevel="0" collapsed="false">
      <c r="A39" s="13" t="s">
        <v>15</v>
      </c>
      <c r="B39" s="13" t="s">
        <v>16</v>
      </c>
      <c r="C39" s="11" t="str">
        <f aca="false">E7</f>
        <v>Acima</v>
      </c>
      <c r="D39" s="11" t="str">
        <f aca="false">F7</f>
        <v>% &gt; média</v>
      </c>
      <c r="E39" s="11" t="str">
        <f aca="false">G7</f>
        <v>Abaixo</v>
      </c>
      <c r="F39" s="11" t="str">
        <f aca="false">H7</f>
        <v>% &lt; média</v>
      </c>
      <c r="G39" s="14"/>
      <c r="H39" s="14"/>
    </row>
    <row r="40" customFormat="false" ht="15.75" hidden="false" customHeight="false" outlineLevel="0" collapsed="false">
      <c r="A40" s="13" t="s">
        <v>17</v>
      </c>
      <c r="B40" s="15" t="n">
        <f aca="false">AVERAGE(D8:D10)</f>
        <v>35.3333333333333</v>
      </c>
      <c r="C40" s="16" t="n">
        <f aca="false">IF(B40&gt;B$52,B40,"")</f>
        <v>35.3333333333333</v>
      </c>
      <c r="D40" s="17" t="n">
        <f aca="false">IF(B40&gt;B$52,B40/B$52-100%,"")</f>
        <v>0.155313351498638</v>
      </c>
      <c r="E40" s="16" t="str">
        <f aca="false">IF(B40&lt;=B$52,B40,"")</f>
        <v/>
      </c>
      <c r="F40" s="17" t="str">
        <f aca="false">IF(B40&lt;=B$52,B40/B$52,"")</f>
        <v/>
      </c>
    </row>
    <row r="41" customFormat="false" ht="15.75" hidden="false" customHeight="false" outlineLevel="0" collapsed="false">
      <c r="A41" s="13" t="s">
        <v>18</v>
      </c>
      <c r="B41" s="15" t="n">
        <f aca="false">AVERAGE(D11:D13)</f>
        <v>17.3333333333333</v>
      </c>
      <c r="C41" s="16" t="str">
        <f aca="false">IF(B41&gt;B$52,B41,"")</f>
        <v/>
      </c>
      <c r="D41" s="17" t="str">
        <f aca="false">IF(B41&gt;B$52,B41/B$52-100%,"")</f>
        <v/>
      </c>
      <c r="E41" s="16" t="n">
        <f aca="false">IF(B41&lt;=B$52,B41,"")</f>
        <v>17.3333333333333</v>
      </c>
      <c r="F41" s="17" t="n">
        <f aca="false">IF(B41&lt;=B$52,B41/B$52,"")</f>
        <v>0.566757493188011</v>
      </c>
    </row>
    <row r="42" customFormat="false" ht="15.75" hidden="false" customHeight="false" outlineLevel="0" collapsed="false">
      <c r="A42" s="13" t="s">
        <v>19</v>
      </c>
      <c r="B42" s="15" t="n">
        <f aca="false">AVERAGE(D14:D15)</f>
        <v>53.5</v>
      </c>
      <c r="C42" s="16" t="n">
        <f aca="false">IF(B42&gt;B$52,B42,"")</f>
        <v>53.5</v>
      </c>
      <c r="D42" s="17" t="n">
        <f aca="false">IF(B42&gt;B$52,B42/B$52-100%,"")</f>
        <v>0.749318801089918</v>
      </c>
      <c r="E42" s="16" t="str">
        <f aca="false">IF(B42&lt;=B$52,B42,"")</f>
        <v/>
      </c>
      <c r="F42" s="17" t="str">
        <f aca="false">IF(B42&lt;=B$52,B42/B$52,"")</f>
        <v/>
      </c>
    </row>
    <row r="43" customFormat="false" ht="15.75" hidden="false" customHeight="false" outlineLevel="0" collapsed="false">
      <c r="A43" s="13" t="s">
        <v>20</v>
      </c>
      <c r="B43" s="15" t="n">
        <f aca="false">AVERAGE(D16:D18)</f>
        <v>26</v>
      </c>
      <c r="C43" s="16" t="str">
        <f aca="false">IF(B43&gt;B$52,B43,"")</f>
        <v/>
      </c>
      <c r="D43" s="17" t="str">
        <f aca="false">IF(B43&gt;B$52,B43/B$52-100%,"")</f>
        <v/>
      </c>
      <c r="E43" s="16" t="n">
        <f aca="false">IF(B43&lt;=B$52,B43,"")</f>
        <v>26</v>
      </c>
      <c r="F43" s="17" t="n">
        <f aca="false">IF(B43&lt;=B$52,B43/B$52,"")</f>
        <v>0.850136239782016</v>
      </c>
    </row>
    <row r="44" customFormat="false" ht="15.75" hidden="false" customHeight="false" outlineLevel="0" collapsed="false">
      <c r="A44" s="13" t="s">
        <v>21</v>
      </c>
      <c r="B44" s="15" t="n">
        <f aca="false">AVERAGE(D19:D20)</f>
        <v>35</v>
      </c>
      <c r="C44" s="16" t="n">
        <f aca="false">IF(B44&gt;B$52,B44,"")</f>
        <v>35</v>
      </c>
      <c r="D44" s="17" t="n">
        <f aca="false">IF(B44&gt;B$52,B44/B$52-100%,"")</f>
        <v>0.14441416893733</v>
      </c>
      <c r="E44" s="16" t="str">
        <f aca="false">IF(B44&lt;=B$52,B44,"")</f>
        <v/>
      </c>
      <c r="F44" s="17" t="str">
        <f aca="false">IF(B44&lt;=B$52,B44/B$52,"")</f>
        <v/>
      </c>
    </row>
    <row r="45" customFormat="false" ht="15.75" hidden="false" customHeight="false" outlineLevel="0" collapsed="false">
      <c r="A45" s="13" t="s">
        <v>22</v>
      </c>
      <c r="B45" s="15" t="n">
        <f aca="false">AVERAGE(D21:D23)</f>
        <v>23.6666666666667</v>
      </c>
      <c r="C45" s="16" t="str">
        <f aca="false">IF(B45&gt;B$52,B45,"")</f>
        <v/>
      </c>
      <c r="D45" s="17" t="str">
        <f aca="false">IF(B45&gt;B$52,B45/B$52-100%,"")</f>
        <v/>
      </c>
      <c r="E45" s="16" t="n">
        <f aca="false">IF(B45&lt;=B$52,B45,"")</f>
        <v>23.6666666666667</v>
      </c>
      <c r="F45" s="17" t="n">
        <f aca="false">IF(B45&lt;=B$52,B45/B$52,"")</f>
        <v>0.773841961852861</v>
      </c>
    </row>
    <row r="46" customFormat="false" ht="15.75" hidden="false" customHeight="false" outlineLevel="0" collapsed="false">
      <c r="A46" s="13" t="s">
        <v>23</v>
      </c>
      <c r="B46" s="15" t="n">
        <f aca="false">AVERAGE(D24:D26)</f>
        <v>37.3333333333333</v>
      </c>
      <c r="C46" s="16" t="n">
        <f aca="false">IF(B46&gt;B$52,B46,"")</f>
        <v>37.3333333333333</v>
      </c>
      <c r="D46" s="17" t="n">
        <f aca="false">IF(B46&gt;B$52,B46/B$52-100%,"")</f>
        <v>0.220708446866485</v>
      </c>
      <c r="E46" s="16" t="str">
        <f aca="false">IF(B46&lt;=B$52,B46,"")</f>
        <v/>
      </c>
      <c r="F46" s="17" t="str">
        <f aca="false">IF(B46&lt;=B$52,B46/B$52,"")</f>
        <v/>
      </c>
    </row>
    <row r="47" customFormat="false" ht="15.75" hidden="false" customHeight="false" outlineLevel="0" collapsed="false">
      <c r="A47" s="13" t="s">
        <v>24</v>
      </c>
      <c r="B47" s="15" t="n">
        <f aca="false">AVERAGE(D27:D28)</f>
        <v>32</v>
      </c>
      <c r="C47" s="16" t="n">
        <f aca="false">IF(B47&gt;B$52,B47,"")</f>
        <v>32</v>
      </c>
      <c r="D47" s="17" t="n">
        <f aca="false">IF(B47&gt;B$52,B47/B$52-100%,"")</f>
        <v>0.0463215258855587</v>
      </c>
      <c r="E47" s="16" t="str">
        <f aca="false">IF(B47&lt;=B$52,B47,"")</f>
        <v/>
      </c>
      <c r="F47" s="17" t="str">
        <f aca="false">IF(B47&lt;=B$52,B47/B$52,"")</f>
        <v/>
      </c>
    </row>
    <row r="48" customFormat="false" ht="15.75" hidden="false" customHeight="false" outlineLevel="0" collapsed="false">
      <c r="A48" s="13" t="s">
        <v>25</v>
      </c>
      <c r="B48" s="15" t="n">
        <f aca="false">AVERAGE(D29:D31)</f>
        <v>20.3333333333333</v>
      </c>
      <c r="C48" s="16" t="str">
        <f aca="false">IF(B48&gt;B$52,B48,"")</f>
        <v/>
      </c>
      <c r="D48" s="17" t="str">
        <f aca="false">IF(B48&gt;B$52,B48/B$52-100%,"")</f>
        <v/>
      </c>
      <c r="E48" s="16" t="n">
        <f aca="false">IF(B48&lt;=B$52,B48,"")</f>
        <v>20.3333333333333</v>
      </c>
      <c r="F48" s="17" t="n">
        <f aca="false">IF(B48&lt;=B$52,B48/B$52,"")</f>
        <v>0.664850136239782</v>
      </c>
    </row>
    <row r="49" customFormat="false" ht="15.75" hidden="false" customHeight="false" outlineLevel="0" collapsed="false">
      <c r="A49" s="13" t="s">
        <v>26</v>
      </c>
      <c r="B49" s="15" t="n">
        <f aca="false">AVERAGE(D32:D33)</f>
        <v>48.5</v>
      </c>
      <c r="C49" s="16" t="n">
        <f aca="false">IF(B49&gt;B$52,B49,"")</f>
        <v>48.5</v>
      </c>
      <c r="D49" s="17" t="n">
        <f aca="false">IF(B49&gt;B$52,B49/B$52-100%,"")</f>
        <v>0.5858310626703</v>
      </c>
      <c r="E49" s="16" t="str">
        <f aca="false">IF(B49&lt;=B$52,B49,"")</f>
        <v/>
      </c>
      <c r="F49" s="17" t="str">
        <f aca="false">IF(B49&lt;=B$52,B49/B$52,"")</f>
        <v/>
      </c>
    </row>
    <row r="50" customFormat="false" ht="15.75" hidden="false" customHeight="false" outlineLevel="0" collapsed="false">
      <c r="A50" s="13" t="s">
        <v>27</v>
      </c>
      <c r="B50" s="15" t="n">
        <f aca="false">AVERAGE(D34:D35)</f>
        <v>21</v>
      </c>
      <c r="C50" s="16" t="str">
        <f aca="false">IF(B50&gt;B$52,B50,"")</f>
        <v/>
      </c>
      <c r="D50" s="17" t="str">
        <f aca="false">IF(B50&gt;B$52,B50/B$52-100%,"")</f>
        <v/>
      </c>
      <c r="E50" s="16" t="n">
        <f aca="false">IF(B50&lt;=B$52,B50,"")</f>
        <v>21</v>
      </c>
      <c r="F50" s="17" t="n">
        <f aca="false">IF(B50&lt;=B$52,B50/B$52,"")</f>
        <v>0.686648501362398</v>
      </c>
    </row>
    <row r="51" customFormat="false" ht="15.75" hidden="false" customHeight="false" outlineLevel="0" collapsed="false">
      <c r="A51" s="13" t="s">
        <v>28</v>
      </c>
      <c r="B51" s="15" t="n">
        <f aca="false">AVERAGE(D36:D37)</f>
        <v>17</v>
      </c>
      <c r="C51" s="16" t="str">
        <f aca="false">IF(B51&gt;B$52,B51,"")</f>
        <v/>
      </c>
      <c r="D51" s="17" t="str">
        <f aca="false">IF(B51&gt;B$52,B51/B$52-100%,"")</f>
        <v/>
      </c>
      <c r="E51" s="16" t="n">
        <f aca="false">IF(B51&lt;=B$52,B51,"")</f>
        <v>17</v>
      </c>
      <c r="F51" s="17" t="n">
        <f aca="false">IF(B51&lt;=B$52,B51/B$52,"")</f>
        <v>0.555858310626703</v>
      </c>
    </row>
    <row r="52" customFormat="false" ht="15.75" hidden="false" customHeight="false" outlineLevel="0" collapsed="false">
      <c r="A52" s="18" t="s">
        <v>1</v>
      </c>
      <c r="B52" s="19" t="n">
        <f aca="false">AVERAGE(B40:B51)</f>
        <v>30.5833333333333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6T11:22:39Z</dcterms:created>
  <dc:creator>Miguel</dc:creator>
  <dc:description/>
  <dc:language>en-US</dc:language>
  <cp:lastModifiedBy>Miguel</cp:lastModifiedBy>
  <cp:lastPrinted>2010-10-20T13:06:37Z</cp:lastPrinted>
  <dcterms:modified xsi:type="dcterms:W3CDTF">2010-10-20T16:29:19Z</dcterms:modified>
  <cp:revision>0</cp:revision>
  <dc:subject/>
  <dc:title/>
</cp:coreProperties>
</file>